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05">
  <si>
    <t xml:space="preserve">ENJAZ FOR DEVELOPMENT &amp; MULTI PROJECTS COMPANY P.L.C</t>
  </si>
  <si>
    <t xml:space="preserve">انجاز للتنمية والمشاريع المتعدد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14" activeCellId="0" sqref="G11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41058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08</v>
      </c>
      <c r="F6" s="16" t="n">
        <v>1.65</v>
      </c>
      <c r="G6" s="16" t="n">
        <v>1.94</v>
      </c>
      <c r="H6" s="16" t="n">
        <v>1.7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354740.42</v>
      </c>
      <c r="F7" s="18" t="n">
        <v>8766616.6</v>
      </c>
      <c r="G7" s="18" t="n">
        <v>3412335.74</v>
      </c>
      <c r="H7" s="18" t="n">
        <v>12074177.3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043480</v>
      </c>
      <c r="F8" s="18" t="n">
        <v>4731904</v>
      </c>
      <c r="G8" s="18" t="n">
        <v>1720367</v>
      </c>
      <c r="H8" s="18" t="n">
        <v>5806056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550</v>
      </c>
      <c r="F9" s="18" t="n">
        <v>1131</v>
      </c>
      <c r="G9" s="18" t="n">
        <v>2045</v>
      </c>
      <c r="H9" s="18" t="n">
        <v>777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335942</v>
      </c>
      <c r="F10" s="18" t="n">
        <v>3335942</v>
      </c>
      <c r="G10" s="18" t="n">
        <v>3335942</v>
      </c>
      <c r="H10" s="18" t="n">
        <v>3335942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602817.36</v>
      </c>
      <c r="F11" s="18" t="n">
        <v>5504304.3</v>
      </c>
      <c r="G11" s="18" t="n">
        <v>6471727.48</v>
      </c>
      <c r="H11" s="18" t="n">
        <v>5737820.24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451162</v>
      </c>
      <c r="F16" s="29" t="n">
        <v>4225</v>
      </c>
      <c r="G16" s="29" t="n">
        <v>35890</v>
      </c>
      <c r="H16" s="29" t="n">
        <v>68395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56228</v>
      </c>
      <c r="F17" s="31" t="n">
        <v>2109851</v>
      </c>
      <c r="G17" s="31" t="n">
        <v>198851</v>
      </c>
      <c r="H17" s="31" t="n">
        <v>228894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471853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807593</v>
      </c>
      <c r="F23" s="31" t="n">
        <v>2114279</v>
      </c>
      <c r="G23" s="31" t="n">
        <v>706897</v>
      </c>
      <c r="H23" s="31" t="n">
        <v>91315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690688</v>
      </c>
      <c r="F24" s="31" t="n">
        <v>1795467</v>
      </c>
      <c r="G24" s="31" t="n">
        <v>1</v>
      </c>
      <c r="H24" s="31" t="n">
        <v>1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5386</v>
      </c>
      <c r="F25" s="31" t="n">
        <v>23350</v>
      </c>
      <c r="G25" s="31" t="n">
        <v>29615</v>
      </c>
      <c r="H25" s="31" t="n">
        <v>39237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539695</v>
      </c>
      <c r="F26" s="31" t="n">
        <v>539695</v>
      </c>
      <c r="G26" s="31" t="n">
        <v>2494695</v>
      </c>
      <c r="H26" s="31" t="n">
        <v>2473695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555081</v>
      </c>
      <c r="F28" s="31" t="n">
        <v>563045</v>
      </c>
      <c r="G28" s="31" t="n">
        <v>2524310</v>
      </c>
      <c r="H28" s="31" t="n">
        <v>2512932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-539695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053362</v>
      </c>
      <c r="F30" s="34" t="n">
        <v>3933096</v>
      </c>
      <c r="G30" s="34" t="n">
        <v>3231208</v>
      </c>
      <c r="H30" s="34" t="n">
        <v>3426083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529948</v>
      </c>
      <c r="F35" s="29" t="n">
        <v>670280</v>
      </c>
      <c r="G35" s="29" t="n">
        <v>122543</v>
      </c>
      <c r="H35" s="29" t="n">
        <v>39011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447438</v>
      </c>
      <c r="F39" s="31" t="n">
        <v>1485620</v>
      </c>
      <c r="G39" s="31" t="n">
        <v>426643</v>
      </c>
      <c r="H39" s="31" t="n">
        <v>139543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447438</v>
      </c>
      <c r="F43" s="34" t="n">
        <v>1485620</v>
      </c>
      <c r="G43" s="34" t="n">
        <v>426643</v>
      </c>
      <c r="H43" s="34" t="n">
        <v>139543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335942</v>
      </c>
      <c r="F46" s="29" t="n">
        <v>3335942</v>
      </c>
      <c r="G46" s="29" t="n">
        <v>3335942</v>
      </c>
      <c r="H46" s="29" t="n">
        <v>3335942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335942</v>
      </c>
      <c r="F47" s="31" t="n">
        <v>3335942</v>
      </c>
      <c r="G47" s="31" t="n">
        <v>3335942</v>
      </c>
      <c r="H47" s="31" t="n">
        <v>3335942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335942</v>
      </c>
      <c r="F48" s="31" t="n">
        <v>3335942</v>
      </c>
      <c r="G48" s="31" t="n">
        <v>3335942</v>
      </c>
      <c r="H48" s="31" t="n">
        <v>3335942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67512</v>
      </c>
      <c r="F49" s="31" t="n">
        <v>67512</v>
      </c>
      <c r="G49" s="31" t="n">
        <v>67512</v>
      </c>
      <c r="H49" s="31" t="n">
        <v>60062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21906</v>
      </c>
      <c r="F51" s="31" t="n">
        <v>21906</v>
      </c>
      <c r="G51" s="31" t="n">
        <v>21906</v>
      </c>
      <c r="H51" s="31" t="n">
        <v>21906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-371085</v>
      </c>
      <c r="G57" s="31" t="n">
        <v>-554986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819436</v>
      </c>
      <c r="F58" s="31" t="n">
        <v>-606799</v>
      </c>
      <c r="G58" s="31" t="n">
        <v>-65809</v>
      </c>
      <c r="H58" s="31" t="n">
        <v>-131370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605924</v>
      </c>
      <c r="F59" s="31" t="n">
        <v>2447476</v>
      </c>
      <c r="G59" s="31" t="n">
        <v>2804565</v>
      </c>
      <c r="H59" s="31" t="n">
        <v>328654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053362</v>
      </c>
      <c r="F61" s="34" t="n">
        <v>3933096</v>
      </c>
      <c r="G61" s="34" t="n">
        <v>3231208</v>
      </c>
      <c r="H61" s="34" t="n">
        <v>3426083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0</v>
      </c>
      <c r="F65" s="29" t="n">
        <v>0</v>
      </c>
      <c r="G65" s="29" t="n">
        <v>0</v>
      </c>
      <c r="H65" s="29" t="n">
        <v>14716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959541</v>
      </c>
      <c r="F66" s="31" t="n">
        <v>145613</v>
      </c>
      <c r="G66" s="31" t="n">
        <v>0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-959541</v>
      </c>
      <c r="F67" s="31" t="n">
        <v>-145613</v>
      </c>
      <c r="G67" s="31" t="n">
        <v>0</v>
      </c>
      <c r="H67" s="31" t="n">
        <v>14716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11233</v>
      </c>
      <c r="F68" s="31" t="n">
        <v>86686</v>
      </c>
      <c r="G68" s="31" t="n">
        <v>104021</v>
      </c>
      <c r="H68" s="31" t="n">
        <v>116665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7964</v>
      </c>
      <c r="F70" s="31" t="n">
        <v>6281</v>
      </c>
      <c r="G70" s="31" t="n">
        <v>19595</v>
      </c>
      <c r="H70" s="31" t="n">
        <v>696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285000</v>
      </c>
      <c r="G71" s="31" t="n">
        <v>200000</v>
      </c>
      <c r="H71" s="31" t="n">
        <v>10000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1070774</v>
      </c>
      <c r="F72" s="31" t="n">
        <v>-517299</v>
      </c>
      <c r="G72" s="31" t="n">
        <v>-304021</v>
      </c>
      <c r="H72" s="31" t="n">
        <v>-69499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0941</v>
      </c>
      <c r="F73" s="31" t="n">
        <v>904</v>
      </c>
      <c r="G73" s="31" t="n">
        <v>394758</v>
      </c>
      <c r="H73" s="31" t="n">
        <v>3033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62804</v>
      </c>
      <c r="F74" s="31" t="n">
        <v>0</v>
      </c>
      <c r="G74" s="31" t="n">
        <v>16236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1212637</v>
      </c>
      <c r="F75" s="31" t="n">
        <v>-516395</v>
      </c>
      <c r="G75" s="31" t="n">
        <v>74501</v>
      </c>
      <c r="H75" s="31" t="n">
        <v>-66466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24595</v>
      </c>
      <c r="G76" s="31" t="n">
        <v>0</v>
      </c>
      <c r="H76" s="31" t="n">
        <v>1647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1212637</v>
      </c>
      <c r="F77" s="31" t="n">
        <v>-540990</v>
      </c>
      <c r="G77" s="31" t="n">
        <v>74501</v>
      </c>
      <c r="H77" s="31" t="n">
        <v>-68113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149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1212637</v>
      </c>
      <c r="F82" s="31" t="n">
        <v>-540990</v>
      </c>
      <c r="G82" s="31" t="n">
        <v>73011</v>
      </c>
      <c r="H82" s="31" t="n">
        <v>-68113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1212637</v>
      </c>
      <c r="F84" s="34" t="n">
        <v>-540990</v>
      </c>
      <c r="G84" s="34" t="n">
        <v>73011</v>
      </c>
      <c r="H84" s="34" t="n">
        <v>-68113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4225</v>
      </c>
      <c r="F88" s="29" t="n">
        <v>35890</v>
      </c>
      <c r="G88" s="29" t="n">
        <v>683953</v>
      </c>
      <c r="H88" s="29" t="n">
        <v>6333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470309</v>
      </c>
      <c r="F89" s="31" t="n">
        <v>-1386631</v>
      </c>
      <c r="G89" s="31" t="n">
        <v>409749</v>
      </c>
      <c r="H89" s="31" t="n">
        <v>-295683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3372</v>
      </c>
      <c r="F90" s="31" t="n">
        <v>1354966</v>
      </c>
      <c r="G90" s="31" t="n">
        <v>-1057812</v>
      </c>
      <c r="H90" s="31" t="n">
        <v>-180227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0</v>
      </c>
      <c r="F91" s="31" t="n">
        <v>0</v>
      </c>
      <c r="G91" s="31" t="n">
        <v>0</v>
      </c>
      <c r="H91" s="31" t="n">
        <v>2775577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451162</v>
      </c>
      <c r="F92" s="34" t="n">
        <v>4225</v>
      </c>
      <c r="G92" s="34" t="n">
        <v>35890</v>
      </c>
      <c r="H92" s="34" t="n">
        <v>683953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91.2330010533756</v>
      </c>
      <c r="F96" s="13" t="n">
        <f aca="false">+F8*100/F10</f>
        <v>141.846111233349</v>
      </c>
      <c r="G96" s="13" t="n">
        <f aca="false">+G8*100/G10</f>
        <v>51.5706508086771</v>
      </c>
      <c r="H96" s="13" t="n">
        <f aca="false">+H8*100/H10</f>
        <v>174.04547201360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363506619719408</v>
      </c>
      <c r="F97" s="16" t="n">
        <f aca="false">+F84/F10</f>
        <v>-0.162170085690938</v>
      </c>
      <c r="G97" s="16" t="n">
        <f aca="false">+G84/G10</f>
        <v>0.0218861718818852</v>
      </c>
      <c r="H97" s="16" t="n">
        <f aca="false">+H84/H10</f>
        <v>-0.020417920935076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481400456003132</v>
      </c>
      <c r="F99" s="16" t="n">
        <f aca="false">+F59/F10</f>
        <v>0.733668630929435</v>
      </c>
      <c r="G99" s="16" t="n">
        <f aca="false">+G59/G10</f>
        <v>0.840711559133822</v>
      </c>
      <c r="H99" s="16" t="n">
        <f aca="false">+H59/H10</f>
        <v>0.985190989531593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2.97106006166726</v>
      </c>
      <c r="F100" s="16" t="n">
        <f aca="false">+F11/F84</f>
        <v>-10.1745028558753</v>
      </c>
      <c r="G100" s="16" t="n">
        <f aca="false">+G11/G84</f>
        <v>88.6404443166098</v>
      </c>
      <c r="H100" s="16" t="n">
        <f aca="false">+H11/H84</f>
        <v>-84.239722813559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2.24345445986236</v>
      </c>
      <c r="F103" s="50" t="n">
        <f aca="false">+F11/F59</f>
        <v>2.248971716168</v>
      </c>
      <c r="G103" s="50" t="n">
        <f aca="false">+G11/G59</f>
        <v>2.3075690811231</v>
      </c>
      <c r="H103" s="50" t="n">
        <f aca="false">+H11/H59</f>
        <v>1.74585437572645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s">
        <v>179</v>
      </c>
      <c r="F105" s="56" t="s">
        <v>179</v>
      </c>
      <c r="G105" s="56" t="s">
        <v>179</v>
      </c>
      <c r="H105" s="56" t="n">
        <f aca="false">+H67*100/H65</f>
        <v>100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s">
        <v>179</v>
      </c>
      <c r="F106" s="57" t="s">
        <v>179</v>
      </c>
      <c r="G106" s="57" t="s">
        <v>179</v>
      </c>
      <c r="H106" s="57" t="n">
        <f aca="false">+H75*100/H65</f>
        <v>-45.1639645026705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s">
        <v>179</v>
      </c>
      <c r="F107" s="57" t="s">
        <v>179</v>
      </c>
      <c r="G107" s="57" t="s">
        <v>179</v>
      </c>
      <c r="H107" s="57" t="n">
        <f aca="false">+H82*100/H65</f>
        <v>-46.2831088702554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-39.7148127211906</v>
      </c>
      <c r="F108" s="57" t="n">
        <f aca="false">(F82+F76)*100/F30</f>
        <v>-13.1294786600683</v>
      </c>
      <c r="G108" s="57" t="n">
        <f aca="false">(G82+G76)*100/G30</f>
        <v>2.25955741629756</v>
      </c>
      <c r="H108" s="57" t="n">
        <f aca="false">(H82+H76)*100/H30</f>
        <v>-1.93999970228392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-75.5102358517589</v>
      </c>
      <c r="F109" s="58" t="n">
        <f aca="false">+F84*100/F59</f>
        <v>-22.1039961168159</v>
      </c>
      <c r="G109" s="58" t="n">
        <f aca="false">+G84*100/G59</f>
        <v>2.60329141952495</v>
      </c>
      <c r="H109" s="58" t="n">
        <f aca="false">+H84*100/H59</f>
        <v>-2.07248352370578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47.4047296062504</v>
      </c>
      <c r="F111" s="13" t="n">
        <f aca="false">+F43*100/F30</f>
        <v>37.7722791409109</v>
      </c>
      <c r="G111" s="13" t="n">
        <f aca="false">+G43*100/G30</f>
        <v>13.2038234616899</v>
      </c>
      <c r="H111" s="13" t="n">
        <f aca="false">+H43*100/H30</f>
        <v>4.07296028730185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52.5952703937496</v>
      </c>
      <c r="F112" s="16" t="n">
        <f aca="false">+F59*100/F30</f>
        <v>62.2277208590891</v>
      </c>
      <c r="G112" s="16" t="n">
        <f aca="false">+G59*100/G30</f>
        <v>86.7961765383101</v>
      </c>
      <c r="H112" s="16" t="n">
        <f aca="false">+H59*100/H30</f>
        <v>95.9270397126982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s">
        <v>179</v>
      </c>
      <c r="F113" s="50" t="n">
        <f aca="false">+F75/F76</f>
        <v>-20.9959341329539</v>
      </c>
      <c r="G113" s="50" t="s">
        <v>179</v>
      </c>
      <c r="H113" s="50" t="n">
        <f aca="false">+H75/H76</f>
        <v>-40.3557984213722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0</v>
      </c>
      <c r="G115" s="13" t="n">
        <f aca="false">+G65/G30</f>
        <v>0</v>
      </c>
      <c r="H115" s="13" t="n">
        <f aca="false">+H65/H30</f>
        <v>0.0429545927521312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</v>
      </c>
      <c r="F116" s="16" t="n">
        <f aca="false">+F65/F28</f>
        <v>0</v>
      </c>
      <c r="G116" s="16" t="n">
        <f aca="false">+G65/G28</f>
        <v>0</v>
      </c>
      <c r="H116" s="16" t="n">
        <f aca="false">+H65/H28</f>
        <v>0.0585634629190125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0</v>
      </c>
      <c r="F117" s="50" t="n">
        <f aca="false">+F65/F120</f>
        <v>0</v>
      </c>
      <c r="G117" s="50" t="n">
        <f aca="false">+G65/G120</f>
        <v>0</v>
      </c>
      <c r="H117" s="50" t="n">
        <f aca="false">+H65/H120</f>
        <v>0.190233542354193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1.24882240206489</v>
      </c>
      <c r="F119" s="63" t="n">
        <f aca="false">+F23/F39</f>
        <v>1.42316271994184</v>
      </c>
      <c r="G119" s="63" t="n">
        <f aca="false">+G23/G39</f>
        <v>1.65688174890951</v>
      </c>
      <c r="H119" s="63" t="n">
        <f aca="false">+H23/H39</f>
        <v>6.5438610320833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360155</v>
      </c>
      <c r="F120" s="34" t="n">
        <f aca="false">+F23-F39</f>
        <v>628659</v>
      </c>
      <c r="G120" s="34" t="n">
        <f aca="false">+G23-G39</f>
        <v>280254</v>
      </c>
      <c r="H120" s="34" t="n">
        <f aca="false">+H23-H39</f>
        <v>773607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7:58:46Z</dcterms:modified>
  <cp:revision>0</cp:revision>
  <dc:subject/>
  <dc:title/>
</cp:coreProperties>
</file>